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TOBACCO &amp; CIGARETTE INDUSTRIES</t>
  </si>
  <si>
    <t xml:space="preserve">مصانع الاتحاد لانتاج التبغ والسجائ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74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5.95</v>
      </c>
      <c r="F6" s="16" t="n">
        <v>9.5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47347243.9</v>
      </c>
      <c r="F7" s="18" t="n">
        <v>189012639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6735560</v>
      </c>
      <c r="F8" s="18" t="n">
        <v>17548945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6841</v>
      </c>
      <c r="F9" s="18" t="n">
        <v>1641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89250000</v>
      </c>
      <c r="F11" s="18" t="n">
        <v>14250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6923766</v>
      </c>
      <c r="F16" s="30" t="n">
        <v>3308347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12874146</v>
      </c>
      <c r="F17" s="32" t="n">
        <v>11152526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16403229</v>
      </c>
      <c r="F20" s="32" t="n">
        <v>38295579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4299188</v>
      </c>
      <c r="F21" s="32" t="n">
        <v>12000302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0</v>
      </c>
      <c r="F22" s="32" t="n">
        <v>0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51212011</v>
      </c>
      <c r="F23" s="32" t="n">
        <v>65315761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4966410</v>
      </c>
      <c r="F24" s="32" t="n">
        <v>4482891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0758959</v>
      </c>
      <c r="F25" s="32" t="n">
        <v>19774886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171377</v>
      </c>
      <c r="F26" s="32" t="n">
        <v>171377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0930336</v>
      </c>
      <c r="F28" s="32" t="n">
        <v>19946263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0</v>
      </c>
      <c r="F29" s="32" t="n">
        <v>0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77108757</v>
      </c>
      <c r="F30" s="36" t="n">
        <v>89744915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7223163</v>
      </c>
      <c r="F34" s="30" t="n">
        <v>4326916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3163816</v>
      </c>
      <c r="F35" s="32" t="n">
        <v>7401965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1891443</v>
      </c>
      <c r="F36" s="32" t="n">
        <v>1427332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156626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30153755</v>
      </c>
      <c r="F38" s="32" t="n">
        <v>21147091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0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0153755</v>
      </c>
      <c r="F42" s="36" t="n">
        <v>21147091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15000000</v>
      </c>
      <c r="F45" s="30" t="n">
        <v>150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15000000</v>
      </c>
      <c r="F46" s="32" t="n">
        <v>150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15000000</v>
      </c>
      <c r="F47" s="32" t="n">
        <v>150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3750000</v>
      </c>
      <c r="F48" s="32" t="n">
        <v>3313523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5283150</v>
      </c>
      <c r="F49" s="32" t="n">
        <v>4542136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950000</v>
      </c>
      <c r="F50" s="32" t="n">
        <v>95000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5000000</v>
      </c>
      <c r="F51" s="32" t="n">
        <v>500000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0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6000000</v>
      </c>
      <c r="F54" s="32" t="n">
        <v>6000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10029858</v>
      </c>
      <c r="F56" s="32" t="n">
        <v>32829221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941994</v>
      </c>
      <c r="F57" s="32" t="n">
        <v>962944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46955002</v>
      </c>
      <c r="F58" s="32" t="n">
        <v>68597824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0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77108757</v>
      </c>
      <c r="F60" s="36" t="n">
        <v>89744915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57329710</v>
      </c>
      <c r="F64" s="30" t="n">
        <v>61149189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9188248</v>
      </c>
      <c r="F65" s="32" t="n">
        <v>52820918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8141462</v>
      </c>
      <c r="F66" s="32" t="n">
        <v>832827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1484885</v>
      </c>
      <c r="F67" s="32" t="n">
        <v>1319665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832949</v>
      </c>
      <c r="F68" s="32" t="n">
        <v>1181720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2788615</v>
      </c>
      <c r="F69" s="32" t="n">
        <v>2310121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0</v>
      </c>
      <c r="F70" s="32" t="n">
        <v>0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5823628</v>
      </c>
      <c r="F71" s="32" t="n">
        <v>582688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484842</v>
      </c>
      <c r="F72" s="32" t="n">
        <v>2824686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100000</v>
      </c>
      <c r="F73" s="32" t="n">
        <v>250000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8208470</v>
      </c>
      <c r="F74" s="32" t="n">
        <v>8401572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798333</v>
      </c>
      <c r="F75" s="32" t="n">
        <v>598825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7410137</v>
      </c>
      <c r="F76" s="32" t="n">
        <v>7802747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0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208596</v>
      </c>
      <c r="F79" s="32" t="n">
        <v>216465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45000</v>
      </c>
      <c r="F80" s="32" t="n">
        <v>4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7156541</v>
      </c>
      <c r="F81" s="32" t="n">
        <v>7541282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0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7156541</v>
      </c>
      <c r="F83" s="36" t="n">
        <v>7541282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3308347</v>
      </c>
      <c r="F87" s="30" t="n">
        <v>2075894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8909746</v>
      </c>
      <c r="F88" s="32" t="n">
        <v>192473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3954029</v>
      </c>
      <c r="F89" s="32" t="n">
        <v>-8773107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-1340298</v>
      </c>
      <c r="F90" s="32" t="n">
        <v>9813087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6923766</v>
      </c>
      <c r="F91" s="36" t="n">
        <v>3308347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44.9037333333333</v>
      </c>
      <c r="F95" s="13" t="n">
        <f aca="false">+F8*100/F10</f>
        <v>116.9929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477102733333333</v>
      </c>
      <c r="F96" s="16" t="n">
        <f aca="false">+F83/F10</f>
        <v>0.502752133333333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.4</v>
      </c>
      <c r="F97" s="16" t="n">
        <f aca="false">+F54/F10</f>
        <v>0.4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3.13033346666667</v>
      </c>
      <c r="F98" s="16" t="n">
        <f aca="false">+F58/F10</f>
        <v>4.57318826666667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2.4711085984137</v>
      </c>
      <c r="F99" s="16" t="n">
        <f aca="false">+F11/F83</f>
        <v>18.895991424269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6.72268907563025</v>
      </c>
      <c r="F100" s="16" t="n">
        <f aca="false">+F54*100/F11</f>
        <v>4.21052631578947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83.8393855355541</v>
      </c>
      <c r="F101" s="16" t="n">
        <f aca="false">+F54*100/F83</f>
        <v>79.5620691548201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90075596205916</v>
      </c>
      <c r="F102" s="49" t="n">
        <f aca="false">+F11/F58</f>
        <v>2.07732536822159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4.2011218964826</v>
      </c>
      <c r="F104" s="54" t="n">
        <f aca="false">+F66*100/F64</f>
        <v>13.6195935484933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14.3180037017456</v>
      </c>
      <c r="F105" s="55" t="n">
        <f aca="false">+F74*100/F64</f>
        <v>13.7394659477822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12.4831278581385</v>
      </c>
      <c r="F106" s="55" t="n">
        <f aca="false">+F81*100/F64</f>
        <v>12.3325952859326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0.3164339687125</v>
      </c>
      <c r="F107" s="55" t="n">
        <f aca="false">(F81+F75)*100/F30</f>
        <v>9.07027100086952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15.2412750403035</v>
      </c>
      <c r="F108" s="56" t="n">
        <f aca="false">+F83*100/F58</f>
        <v>10.9934711631669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39.1054870719807</v>
      </c>
      <c r="F110" s="13" t="n">
        <f aca="false">+F42*100/F30</f>
        <v>23.5635534336402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60.8945129280193</v>
      </c>
      <c r="F111" s="16" t="n">
        <f aca="false">+(F58+F59)*100/F30</f>
        <v>76.4364465663598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0.2820126438466</v>
      </c>
      <c r="F112" s="49" t="n">
        <f aca="false">+F74/F75</f>
        <v>14.030095603891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743491559590307</v>
      </c>
      <c r="F114" s="13" t="n">
        <f aca="false">+F64/F30</f>
        <v>0.68136661559042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2.73907260733894</v>
      </c>
      <c r="F115" s="16" t="n">
        <f aca="false">+F64/F28</f>
        <v>3.06569651668586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2.72243389955939</v>
      </c>
      <c r="F116" s="49" t="n">
        <f aca="false">+F64/F119</f>
        <v>1.38444714318996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1.69836264173401</v>
      </c>
      <c r="F118" s="13" t="n">
        <f aca="false">+F23/F38</f>
        <v>3.08864046596291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21058256</v>
      </c>
      <c r="F119" s="61" t="n">
        <f aca="false">+F23-F38</f>
        <v>44168670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2:24:38Z</dcterms:modified>
  <cp:revision>0</cp:revision>
  <dc:subject/>
  <dc:title/>
</cp:coreProperties>
</file>